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54200492"/>
        <c:axId val="80823466"/>
      </c:scatterChart>
      <c:valAx>
        <c:axId val="542004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466"/>
        <c:crossesAt val="-1000"/>
        <c:crossBetween val="midCat"/>
        <c:majorUnit val="0.05"/>
      </c:valAx>
      <c:valAx>
        <c:axId val="808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10780875"/>
        <c:axId val="50647977"/>
      </c:scatterChart>
      <c:valAx>
        <c:axId val="107808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977"/>
        <c:crossesAt val="-2000"/>
        <c:crossBetween val="midCat"/>
        <c:majorUnit val="0.05"/>
      </c:valAx>
      <c:valAx>
        <c:axId val="506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8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23235601"/>
        <c:axId val="49787374"/>
      </c:scatterChart>
      <c:valAx>
        <c:axId val="232356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374"/>
        <c:crossesAt val="-2000"/>
        <c:crossBetween val="midCat"/>
        <c:majorUnit val="0.05"/>
      </c:valAx>
      <c:valAx>
        <c:axId val="497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6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72075121"/>
        <c:axId val="92313805"/>
      </c:scatterChart>
      <c:valAx>
        <c:axId val="720751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05"/>
        <c:crossesAt val="-2000"/>
        <c:crossBetween val="midCat"/>
        <c:majorUnit val="0.05"/>
      </c:valAx>
      <c:valAx>
        <c:axId val="923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13304194"/>
        <c:axId val="94160840"/>
      </c:scatterChart>
      <c:valAx>
        <c:axId val="133041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840"/>
        <c:crossesAt val="-2000"/>
        <c:crossBetween val="midCat"/>
        <c:majorUnit val="0.05"/>
      </c:valAx>
      <c:valAx>
        <c:axId val="941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19752602"/>
        <c:axId val="46584345"/>
      </c:scatterChart>
      <c:valAx>
        <c:axId val="197526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45"/>
        <c:crossesAt val="-2000"/>
        <c:crossBetween val="midCat"/>
        <c:majorUnit val="0.05"/>
      </c:valAx>
      <c:valAx>
        <c:axId val="465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6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47950594"/>
        <c:axId val="85281648"/>
      </c:scatterChart>
      <c:valAx>
        <c:axId val="479505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648"/>
        <c:crossesAt val="-2000"/>
        <c:crossBetween val="midCat"/>
        <c:majorUnit val="0.05"/>
      </c:valAx>
      <c:valAx>
        <c:axId val="852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5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96147316"/>
        <c:axId val="59492408"/>
      </c:scatterChart>
      <c:valAx>
        <c:axId val="961473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408"/>
        <c:crossesAt val="-2000"/>
        <c:crossBetween val="midCat"/>
        <c:majorUnit val="0.05"/>
      </c:valAx>
      <c:valAx>
        <c:axId val="594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3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94186057"/>
        <c:axId val="86621707"/>
      </c:scatterChart>
      <c:valAx>
        <c:axId val="941860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07"/>
        <c:crossesAt val="-2000"/>
        <c:crossBetween val="midCat"/>
        <c:majorUnit val="0.05"/>
      </c:valAx>
      <c:valAx>
        <c:axId val="866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0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66211846"/>
        <c:axId val="79298694"/>
      </c:scatterChart>
      <c:valAx>
        <c:axId val="662118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94"/>
        <c:crossesAt val="-2000"/>
        <c:crossBetween val="midCat"/>
        <c:majorUnit val="0.05"/>
      </c:valAx>
      <c:valAx>
        <c:axId val="792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8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95962975"/>
        <c:axId val="33528955"/>
      </c:scatterChart>
      <c:valAx>
        <c:axId val="959629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55"/>
        <c:crossesAt val="-2000"/>
        <c:crossBetween val="midCat"/>
        <c:majorUnit val="0.05"/>
      </c:valAx>
      <c:valAx>
        <c:axId val="335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4770939"/>
        <c:axId val="24767350"/>
      </c:scatterChart>
      <c:valAx>
        <c:axId val="47709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350"/>
        <c:crossesAt val="-1000"/>
        <c:crossBetween val="midCat"/>
        <c:majorUnit val="0.05"/>
      </c:valAx>
      <c:valAx>
        <c:axId val="247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84159266"/>
        <c:axId val="90292436"/>
      </c:scatterChart>
      <c:valAx>
        <c:axId val="84159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436"/>
        <c:crossesAt val="-1000"/>
        <c:crossBetween val="midCat"/>
        <c:majorUnit val="0.05"/>
      </c:valAx>
      <c:valAx>
        <c:axId val="902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31208613"/>
        <c:axId val="72071901"/>
      </c:scatterChart>
      <c:valAx>
        <c:axId val="312086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01"/>
        <c:crossesAt val="-2000"/>
        <c:crossBetween val="midCat"/>
        <c:majorUnit val="0.05"/>
      </c:valAx>
      <c:valAx>
        <c:axId val="7207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6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28166839"/>
        <c:axId val="85984293"/>
      </c:scatterChart>
      <c:valAx>
        <c:axId val="281668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293"/>
        <c:crossesAt val="-2000"/>
        <c:crossBetween val="midCat"/>
        <c:majorUnit val="0.05"/>
      </c:valAx>
      <c:valAx>
        <c:axId val="859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74294477"/>
        <c:axId val="29201263"/>
      </c:scatterChart>
      <c:valAx>
        <c:axId val="742944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263"/>
        <c:crossesAt val="-2000"/>
        <c:crossBetween val="midCat"/>
        <c:majorUnit val="0.05"/>
      </c:valAx>
      <c:valAx>
        <c:axId val="292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60469560"/>
        <c:axId val="3395938"/>
      </c:scatterChart>
      <c:valAx>
        <c:axId val="604695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38"/>
        <c:crossesAt val="-2000"/>
        <c:crossBetween val="midCat"/>
        <c:majorUnit val="0.05"/>
      </c:valAx>
      <c:valAx>
        <c:axId val="33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91340313"/>
        <c:axId val="17143040"/>
      </c:scatterChart>
      <c:valAx>
        <c:axId val="913403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040"/>
        <c:crossesAt val="-2000"/>
        <c:crossBetween val="midCat"/>
        <c:majorUnit val="0.05"/>
      </c:valAx>
      <c:valAx>
        <c:axId val="171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3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40273911"/>
        <c:axId val="88408318"/>
      </c:scatterChart>
      <c:valAx>
        <c:axId val="402739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318"/>
        <c:crossesAt val="-2000"/>
        <c:crossBetween val="midCat"/>
        <c:majorUnit val="0.05"/>
      </c:valAx>
      <c:valAx>
        <c:axId val="884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9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